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2" sheetId="1" state="visible" r:id="rId2"/>
    <sheet name="Current" sheetId="2" state="visible" r:id="rId3"/>
  </sheets>
  <definedNames>
    <definedName function="false" hidden="false" name="__123Graph_A" vbProcedure="false">TAB22!$GV$11:$IB$1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t xml:space="preserve">Table 22: Fruit, vegetable, and greenhouse/nursery baseline</t>
  </si>
  <si>
    <t xml:space="preserve">     Item</t>
  </si>
  <si>
    <t xml:space="preserve">Unit</t>
  </si>
  <si>
    <t xml:space="preserve">Production value:</t>
  </si>
  <si>
    <t xml:space="preserve">Million dollars</t>
  </si>
  <si>
    <t xml:space="preserve">  Fruits</t>
  </si>
  <si>
    <t xml:space="preserve">  Vegetables</t>
  </si>
  <si>
    <t xml:space="preserve">  G.house/Nurs.</t>
  </si>
  <si>
    <t xml:space="preserve">Production:</t>
  </si>
  <si>
    <t xml:space="preserve">1,000 MT</t>
  </si>
  <si>
    <t xml:space="preserve">    Citrus</t>
  </si>
  <si>
    <t xml:space="preserve">    Noncitrus</t>
  </si>
  <si>
    <t xml:space="preserve">  Nuts</t>
  </si>
  <si>
    <t xml:space="preserve">      Total</t>
  </si>
  <si>
    <t xml:space="preserve">    Fresh</t>
  </si>
  <si>
    <t xml:space="preserve">    Processed</t>
  </si>
  <si>
    <t xml:space="preserve">  Potatoes 1/</t>
  </si>
  <si>
    <t xml:space="preserve">  Pulses</t>
  </si>
  <si>
    <t xml:space="preserve">  Mushrooms</t>
  </si>
  <si>
    <t xml:space="preserve">  Fl/GrnHs/Nurs</t>
  </si>
  <si>
    <t xml:space="preserve">--</t>
  </si>
  <si>
    <t xml:space="preserve">Trade:  2/</t>
  </si>
  <si>
    <t xml:space="preserve">  Imports</t>
  </si>
  <si>
    <t xml:space="preserve">    Fruit</t>
  </si>
  <si>
    <t xml:space="preserve">      Fresh</t>
  </si>
  <si>
    <t xml:space="preserve">      Processed</t>
  </si>
  <si>
    <t xml:space="preserve">      Other</t>
  </si>
  <si>
    <t xml:space="preserve">         Total</t>
  </si>
  <si>
    <t xml:space="preserve">   Vegetables</t>
  </si>
  <si>
    <t xml:space="preserve">   Potatoes</t>
  </si>
  <si>
    <t xml:space="preserve">   Pulses</t>
  </si>
  <si>
    <t xml:space="preserve">   Other</t>
  </si>
  <si>
    <t xml:space="preserve">        Total</t>
  </si>
  <si>
    <t xml:space="preserve">   G.house/Nurs.</t>
  </si>
  <si>
    <t xml:space="preserve">Exports</t>
  </si>
  <si>
    <t xml:space="preserve">   Fruits</t>
  </si>
  <si>
    <t xml:space="preserve">    Other</t>
  </si>
  <si>
    <t xml:space="preserve">       Total</t>
  </si>
  <si>
    <t xml:space="preserve">     Fresh</t>
  </si>
  <si>
    <t xml:space="preserve">     Processed</t>
  </si>
  <si>
    <t xml:space="preserve">Prices:</t>
  </si>
  <si>
    <t xml:space="preserve">   Grower</t>
  </si>
  <si>
    <t xml:space="preserve">     Fruits</t>
  </si>
  <si>
    <t xml:space="preserve">1990-92=100</t>
  </si>
  <si>
    <t xml:space="preserve">     Vegetables</t>
  </si>
  <si>
    <t xml:space="preserve">     Potatoes</t>
  </si>
  <si>
    <t xml:space="preserve">$/MT</t>
  </si>
  <si>
    <t xml:space="preserve">     Dry beans</t>
  </si>
  <si>
    <t xml:space="preserve">   Retail</t>
  </si>
  <si>
    <t xml:space="preserve">       Fresh</t>
  </si>
  <si>
    <t xml:space="preserve">1982-84=100</t>
  </si>
  <si>
    <t xml:space="preserve">       Processed</t>
  </si>
  <si>
    <t xml:space="preserve">-- = Production quantities not available.  1/ Includes sweet potatoes.  2/ Total for imports includes beer and malt beverages.</t>
  </si>
  <si>
    <t xml:space="preserve">Fruit imports includes bananas.  Melons are included in vegetables.  Other fruit includes juices, wine, and tree nuts.  Other vegetables</t>
  </si>
  <si>
    <t xml:space="preserve">includes mushrooms, dehydrated vegetables, and miscellaneous processed food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38231696663"/>
          <c:y val="0.0313388338071136"/>
          <c:w val="0.969989515988118"/>
          <c:h val="0.954933092976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22!$GV$11:$IB$11</c:f>
              <c:numCache>
                <c:formatCode>General</c:formatCode>
                <c:ptCount val="3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7233"/>
        <c:axId val="87904986"/>
      </c:lineChart>
      <c:catAx>
        <c:axId val="59067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986"/>
        <c:crossesAt val="0"/>
        <c:auto val="1"/>
        <c:lblAlgn val="ctr"/>
        <c:lblOffset val="100"/>
        <c:noMultiLvlLbl val="0"/>
      </c:catAx>
      <c:valAx>
        <c:axId val="87904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2.17"/>
    <col collapsed="false" customWidth="false" hidden="false" outlineLevel="0" max="257" min="3" style="1" width="10.1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5" t="n">
        <v>1994</v>
      </c>
      <c r="D2" s="5" t="n">
        <v>1995</v>
      </c>
      <c r="E2" s="5" t="n">
        <v>1996</v>
      </c>
      <c r="F2" s="5" t="n">
        <v>1997</v>
      </c>
      <c r="G2" s="5" t="n">
        <v>1998</v>
      </c>
      <c r="H2" s="5" t="n">
        <v>1999</v>
      </c>
      <c r="I2" s="5" t="n">
        <v>2000</v>
      </c>
      <c r="J2" s="5" t="n">
        <v>2001</v>
      </c>
      <c r="K2" s="5" t="n">
        <v>2002</v>
      </c>
      <c r="L2" s="5" t="n">
        <v>2003</v>
      </c>
      <c r="M2" s="5" t="n">
        <v>2004</v>
      </c>
      <c r="N2" s="5" t="n">
        <v>2005</v>
      </c>
    </row>
    <row r="4" customFormat="false" ht="15" hidden="false" customHeight="false" outlineLevel="0" collapsed="false">
      <c r="A4" s="6" t="s">
        <v>3</v>
      </c>
      <c r="B4" s="7" t="s">
        <v>4</v>
      </c>
      <c r="C4" s="8" t="n">
        <v>32431.797</v>
      </c>
      <c r="D4" s="8" t="n">
        <v>34774.29</v>
      </c>
      <c r="E4" s="8" t="n">
        <v>34005.807437376</v>
      </c>
      <c r="F4" s="8" t="n">
        <v>35069.6178441658</v>
      </c>
      <c r="G4" s="8" t="n">
        <v>36680.2835871104</v>
      </c>
      <c r="H4" s="8" t="n">
        <v>37892.2029938949</v>
      </c>
      <c r="I4" s="8" t="n">
        <v>39118.5493752714</v>
      </c>
      <c r="J4" s="8" t="n">
        <v>40368.8739021475</v>
      </c>
      <c r="K4" s="8" t="n">
        <v>41643.7999229265</v>
      </c>
      <c r="L4" s="8" t="n">
        <v>42943.9702352489</v>
      </c>
      <c r="M4" s="8" t="n">
        <v>44270.0477821854</v>
      </c>
      <c r="N4" s="8" t="n">
        <v>45622.7163731944</v>
      </c>
    </row>
    <row r="5" customFormat="false" ht="15" hidden="false" customHeight="false" outlineLevel="0" collapsed="false">
      <c r="A5" s="6" t="s">
        <v>5</v>
      </c>
      <c r="B5" s="7" t="s">
        <v>4</v>
      </c>
      <c r="C5" s="8" t="n">
        <v>10122.114</v>
      </c>
      <c r="D5" s="8" t="n">
        <v>10884.281</v>
      </c>
      <c r="E5" s="8" t="n">
        <v>11489.9939229747</v>
      </c>
      <c r="F5" s="8" t="n">
        <v>10635.7663265049</v>
      </c>
      <c r="G5" s="8" t="n">
        <v>11042.9573098041</v>
      </c>
      <c r="H5" s="8" t="n">
        <v>11464.6147373603</v>
      </c>
      <c r="I5" s="8" t="n">
        <v>11897.2393745936</v>
      </c>
      <c r="J5" s="8" t="n">
        <v>12345.1497653652</v>
      </c>
      <c r="K5" s="8" t="n">
        <v>12808.8889782338</v>
      </c>
      <c r="L5" s="8" t="n">
        <v>13289.0195305725</v>
      </c>
      <c r="M5" s="8" t="n">
        <v>13786.1240847579</v>
      </c>
      <c r="N5" s="8" t="n">
        <v>14300.8061691236</v>
      </c>
    </row>
    <row r="6" customFormat="false" ht="15" hidden="false" customHeight="false" outlineLevel="0" collapsed="false">
      <c r="A6" s="9" t="s">
        <v>6</v>
      </c>
      <c r="B6" s="7" t="s">
        <v>4</v>
      </c>
      <c r="C6" s="8" t="n">
        <v>12231.731</v>
      </c>
      <c r="D6" s="8" t="n">
        <v>13659.703</v>
      </c>
      <c r="E6" s="8" t="n">
        <v>12015.8135144013</v>
      </c>
      <c r="F6" s="8" t="n">
        <v>13633.8515176609</v>
      </c>
      <c r="G6" s="8" t="n">
        <v>14433.0202773063</v>
      </c>
      <c r="H6" s="8" t="n">
        <v>14898.2822565346</v>
      </c>
      <c r="I6" s="8" t="n">
        <v>15367.0040006777</v>
      </c>
      <c r="J6" s="8" t="n">
        <v>15844.4181367823</v>
      </c>
      <c r="K6" s="8" t="n">
        <v>16330.6049446927</v>
      </c>
      <c r="L6" s="8" t="n">
        <v>16825.6447046763</v>
      </c>
      <c r="M6" s="8" t="n">
        <v>17329.6176974275</v>
      </c>
      <c r="N6" s="8" t="n">
        <v>17842.6042040708</v>
      </c>
    </row>
    <row r="7" customFormat="false" ht="15" hidden="false" customHeight="false" outlineLevel="0" collapsed="false">
      <c r="A7" s="9" t="s">
        <v>7</v>
      </c>
      <c r="B7" s="7" t="s">
        <v>4</v>
      </c>
      <c r="C7" s="8" t="n">
        <v>10077.952</v>
      </c>
      <c r="D7" s="8" t="n">
        <v>10229.306</v>
      </c>
      <c r="E7" s="8" t="n">
        <v>10500</v>
      </c>
      <c r="F7" s="8" t="n">
        <v>10800</v>
      </c>
      <c r="G7" s="8" t="n">
        <v>11204.306</v>
      </c>
      <c r="H7" s="8" t="n">
        <v>11529.306</v>
      </c>
      <c r="I7" s="8" t="n">
        <v>11854.306</v>
      </c>
      <c r="J7" s="8" t="n">
        <v>12179.306</v>
      </c>
      <c r="K7" s="8" t="n">
        <v>12504.306</v>
      </c>
      <c r="L7" s="8" t="n">
        <v>12829.306</v>
      </c>
      <c r="M7" s="8" t="n">
        <v>13154.306</v>
      </c>
      <c r="N7" s="8" t="n">
        <v>13479.306</v>
      </c>
    </row>
    <row r="8" customFormat="false" ht="1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9" t="s">
        <v>8</v>
      </c>
      <c r="B9" s="10" t="s">
        <v>9</v>
      </c>
      <c r="C9" s="8" t="n">
        <v>87796.0746381189</v>
      </c>
      <c r="D9" s="8" t="n">
        <v>85959.1614005255</v>
      </c>
      <c r="E9" s="8" t="n">
        <v>89406.8976086467</v>
      </c>
      <c r="F9" s="8" t="n">
        <v>90344.2885360056</v>
      </c>
      <c r="G9" s="8" t="n">
        <v>91571.8511795058</v>
      </c>
      <c r="H9" s="8" t="n">
        <v>93015.7211651076</v>
      </c>
      <c r="I9" s="8" t="n">
        <v>94436.1781125281</v>
      </c>
      <c r="J9" s="8" t="n">
        <v>95864.67624476</v>
      </c>
      <c r="K9" s="8" t="n">
        <v>97301.2155618035</v>
      </c>
      <c r="L9" s="8" t="n">
        <v>98745.7960636584</v>
      </c>
      <c r="M9" s="8" t="n">
        <v>100198.417750325</v>
      </c>
      <c r="N9" s="8" t="n">
        <v>101659.080621803</v>
      </c>
    </row>
    <row r="10" customFormat="false" ht="15" hidden="false" customHeight="false" outlineLevel="0" collapsed="false">
      <c r="A10" s="6" t="s">
        <v>5</v>
      </c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A11" s="6" t="s">
        <v>10</v>
      </c>
      <c r="B11" s="10" t="s">
        <v>9</v>
      </c>
      <c r="C11" s="8" t="n">
        <v>13209.6525446793</v>
      </c>
      <c r="D11" s="8" t="n">
        <v>14332.7587771024</v>
      </c>
      <c r="E11" s="8" t="n">
        <v>14523.2695273519</v>
      </c>
      <c r="F11" s="8" t="n">
        <v>15345.1028954026</v>
      </c>
      <c r="G11" s="8" t="n">
        <v>15609.1578805381</v>
      </c>
      <c r="H11" s="8" t="n">
        <v>15874.3490018284</v>
      </c>
      <c r="I11" s="8" t="n">
        <v>16135.4364411755</v>
      </c>
      <c r="J11" s="8" t="n">
        <v>16397.6126776708</v>
      </c>
      <c r="K11" s="8" t="n">
        <v>16660.8777113146</v>
      </c>
      <c r="L11" s="8" t="n">
        <v>16925.2315421066</v>
      </c>
      <c r="M11" s="8" t="n">
        <v>17190.6741700471</v>
      </c>
      <c r="N11" s="8" t="n">
        <v>17457.2055951358</v>
      </c>
    </row>
    <row r="12" customFormat="false" ht="15" hidden="false" customHeight="false" outlineLevel="0" collapsed="false">
      <c r="A12" s="6" t="s">
        <v>11</v>
      </c>
      <c r="B12" s="10" t="s">
        <v>9</v>
      </c>
      <c r="C12" s="8" t="n">
        <v>15889.2512927515</v>
      </c>
      <c r="D12" s="8" t="n">
        <v>14983.1541322689</v>
      </c>
      <c r="E12" s="8" t="n">
        <v>14516.1358178725</v>
      </c>
      <c r="F12" s="8" t="n">
        <v>14856.4830320598</v>
      </c>
      <c r="G12" s="8" t="n">
        <v>15047.8983367764</v>
      </c>
      <c r="H12" s="8" t="n">
        <v>15240.3817320223</v>
      </c>
      <c r="I12" s="8" t="n">
        <v>15427.9427847616</v>
      </c>
      <c r="J12" s="8" t="n">
        <v>15616.5274242582</v>
      </c>
      <c r="K12" s="8" t="n">
        <v>15806.1356505121</v>
      </c>
      <c r="L12" s="8" t="n">
        <v>15996.7674635232</v>
      </c>
      <c r="M12" s="8" t="n">
        <v>16188.4228632916</v>
      </c>
      <c r="N12" s="8" t="n">
        <v>16381.1018498174</v>
      </c>
    </row>
    <row r="13" customFormat="false" ht="15" hidden="false" customHeight="false" outlineLevel="0" collapsed="false">
      <c r="A13" s="6" t="s">
        <v>12</v>
      </c>
      <c r="B13" s="10" t="s">
        <v>9</v>
      </c>
      <c r="C13" s="8" t="n">
        <v>420.43588278911</v>
      </c>
      <c r="D13" s="8" t="n">
        <v>320.04183234983</v>
      </c>
      <c r="E13" s="8" t="n">
        <v>436.176378454497</v>
      </c>
      <c r="F13" s="8" t="n">
        <v>443.144101472849</v>
      </c>
      <c r="G13" s="8" t="n">
        <v>450.126339807103</v>
      </c>
      <c r="H13" s="8" t="n">
        <v>457.123093457259</v>
      </c>
      <c r="I13" s="8" t="n">
        <v>464.060812108031</v>
      </c>
      <c r="J13" s="8" t="n">
        <v>471.012441269876</v>
      </c>
      <c r="K13" s="8" t="n">
        <v>477.977980942794</v>
      </c>
      <c r="L13" s="8" t="n">
        <v>484.957431126785</v>
      </c>
      <c r="M13" s="8" t="n">
        <v>491.95079182185</v>
      </c>
      <c r="N13" s="8" t="n">
        <v>498.958063027987</v>
      </c>
    </row>
    <row r="14" customFormat="false" ht="15" hidden="false" customHeight="false" outlineLevel="0" collapsed="false">
      <c r="A14" s="6" t="s">
        <v>13</v>
      </c>
      <c r="B14" s="10" t="s">
        <v>9</v>
      </c>
      <c r="C14" s="8" t="n">
        <v>29519.3397202199</v>
      </c>
      <c r="D14" s="8" t="n">
        <v>29635.9547417211</v>
      </c>
      <c r="E14" s="8" t="n">
        <v>29474.5817236789</v>
      </c>
      <c r="F14" s="8" t="n">
        <v>30644.7300289352</v>
      </c>
      <c r="G14" s="8" t="n">
        <v>31107.1825571216</v>
      </c>
      <c r="H14" s="8" t="n">
        <v>31571.853827308</v>
      </c>
      <c r="I14" s="8" t="n">
        <v>32027.4400380451</v>
      </c>
      <c r="J14" s="8" t="n">
        <v>32485.1525431989</v>
      </c>
      <c r="K14" s="8" t="n">
        <v>32944.9913427694</v>
      </c>
      <c r="L14" s="8" t="n">
        <v>33406.9564367566</v>
      </c>
      <c r="M14" s="8" t="n">
        <v>33871.0478251606</v>
      </c>
      <c r="N14" s="8" t="n">
        <v>34337.2655079812</v>
      </c>
    </row>
    <row r="15" customFormat="false" ht="15" hidden="false" customHeight="false" outlineLevel="0" collapsed="false">
      <c r="B15" s="11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5" hidden="false" customHeight="false" outlineLevel="0" collapsed="false">
      <c r="A16" s="9" t="s">
        <v>6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" hidden="false" customHeight="false" outlineLevel="0" collapsed="false">
      <c r="A17" s="6" t="s">
        <v>14</v>
      </c>
      <c r="B17" s="10" t="s">
        <v>9</v>
      </c>
      <c r="C17" s="8" t="n">
        <v>17986.3920892679</v>
      </c>
      <c r="D17" s="8" t="n">
        <v>17621.0196861109</v>
      </c>
      <c r="E17" s="8" t="n">
        <v>18366.4493332124</v>
      </c>
      <c r="F17" s="8" t="n">
        <v>18304.2982766167</v>
      </c>
      <c r="G17" s="8" t="n">
        <v>18520.877080454</v>
      </c>
      <c r="H17" s="8" t="n">
        <v>18739.1857447243</v>
      </c>
      <c r="I17" s="8" t="n">
        <v>18951.783296146</v>
      </c>
      <c r="J17" s="8" t="n">
        <v>19166.0386304826</v>
      </c>
      <c r="K17" s="8" t="n">
        <v>19381.9517477342</v>
      </c>
      <c r="L17" s="8" t="n">
        <v>19599.5226479008</v>
      </c>
      <c r="M17" s="8" t="n">
        <v>19818.7513309822</v>
      </c>
      <c r="N17" s="8" t="n">
        <v>20039.6377969786</v>
      </c>
    </row>
    <row r="18" customFormat="false" ht="15" hidden="false" customHeight="false" outlineLevel="0" collapsed="false">
      <c r="A18" s="6" t="s">
        <v>15</v>
      </c>
      <c r="B18" s="10" t="s">
        <v>9</v>
      </c>
      <c r="C18" s="8" t="n">
        <v>16614.242220811</v>
      </c>
      <c r="D18" s="8" t="n">
        <v>15917.2477546947</v>
      </c>
      <c r="E18" s="8" t="n">
        <v>16895.7086999909</v>
      </c>
      <c r="F18" s="8" t="n">
        <v>16892.5780319747</v>
      </c>
      <c r="G18" s="8" t="n">
        <v>17174.3411645172</v>
      </c>
      <c r="H18" s="8" t="n">
        <v>17456.7750566469</v>
      </c>
      <c r="I18" s="8" t="n">
        <v>17733.9680936363</v>
      </c>
      <c r="J18" s="8" t="n">
        <v>18011.8039418968</v>
      </c>
      <c r="K18" s="8" t="n">
        <v>18290.2826014283</v>
      </c>
      <c r="L18" s="8" t="n">
        <v>18569.4040722308</v>
      </c>
      <c r="M18" s="8" t="n">
        <v>18849.1683543044</v>
      </c>
      <c r="N18" s="8" t="n">
        <v>19129.575447649</v>
      </c>
    </row>
    <row r="19" customFormat="false" ht="15" hidden="false" customHeight="false" outlineLevel="0" collapsed="false">
      <c r="A19" s="6" t="s">
        <v>16</v>
      </c>
      <c r="B19" s="10" t="s">
        <v>9</v>
      </c>
      <c r="C19" s="8" t="n">
        <v>21793.0236777647</v>
      </c>
      <c r="D19" s="8" t="n">
        <v>20707.24848045</v>
      </c>
      <c r="E19" s="8" t="n">
        <v>22882.9335933956</v>
      </c>
      <c r="F19" s="8" t="n">
        <v>22679.851220176</v>
      </c>
      <c r="G19" s="8" t="n">
        <v>22906.6497323778</v>
      </c>
      <c r="H19" s="8" t="n">
        <v>23344.912832997</v>
      </c>
      <c r="I19" s="8" t="n">
        <v>23780.0996403912</v>
      </c>
      <c r="J19" s="8" t="n">
        <v>24218.6866603163</v>
      </c>
      <c r="K19" s="8" t="n">
        <v>24660.6738927722</v>
      </c>
      <c r="L19" s="8" t="n">
        <v>25106.0613377589</v>
      </c>
      <c r="M19" s="8" t="n">
        <v>25554.8489952765</v>
      </c>
      <c r="N19" s="8" t="n">
        <v>26007.0368653248</v>
      </c>
    </row>
    <row r="20" customFormat="false" ht="15" hidden="false" customHeight="false" outlineLevel="0" collapsed="false">
      <c r="A20" s="6" t="s">
        <v>17</v>
      </c>
      <c r="B20" s="10" t="s">
        <v>9</v>
      </c>
      <c r="C20" s="8" t="n">
        <v>1539.68973963531</v>
      </c>
      <c r="D20" s="8" t="n">
        <v>1719.72239862106</v>
      </c>
      <c r="E20" s="8" t="n">
        <v>1429.37494330037</v>
      </c>
      <c r="F20" s="8" t="n">
        <v>1461.77014558498</v>
      </c>
      <c r="G20" s="8" t="n">
        <v>1494.3321071975</v>
      </c>
      <c r="H20" s="8" t="n">
        <v>1527.06082813793</v>
      </c>
      <c r="I20" s="8" t="n">
        <v>1559.60650465983</v>
      </c>
      <c r="J20" s="8" t="n">
        <v>1592.31199220432</v>
      </c>
      <c r="K20" s="8" t="n">
        <v>1625.17729077139</v>
      </c>
      <c r="L20" s="8" t="n">
        <v>1658.20240036104</v>
      </c>
      <c r="M20" s="8" t="n">
        <v>1691.38732097327</v>
      </c>
      <c r="N20" s="8" t="n">
        <v>1724.73205260809</v>
      </c>
    </row>
    <row r="21" customFormat="false" ht="15" hidden="false" customHeight="false" outlineLevel="0" collapsed="false">
      <c r="A21" s="9" t="s">
        <v>18</v>
      </c>
      <c r="B21" s="10" t="s">
        <v>9</v>
      </c>
      <c r="C21" s="8" t="n">
        <v>344.387190420031</v>
      </c>
      <c r="D21" s="8" t="n">
        <v>357.968338927697</v>
      </c>
      <c r="E21" s="8" t="n">
        <v>356.849315068493</v>
      </c>
      <c r="F21" s="8" t="n">
        <v>361.060832718032</v>
      </c>
      <c r="G21" s="8" t="n">
        <v>368.46853783777</v>
      </c>
      <c r="H21" s="8" t="n">
        <v>375.932875293635</v>
      </c>
      <c r="I21" s="8" t="n">
        <v>383.280539649608</v>
      </c>
      <c r="J21" s="8" t="n">
        <v>390.682476661037</v>
      </c>
      <c r="K21" s="8" t="n">
        <v>398.138686327921</v>
      </c>
      <c r="L21" s="8" t="n">
        <v>405.649168650261</v>
      </c>
      <c r="M21" s="8" t="n">
        <v>413.213923628057</v>
      </c>
      <c r="N21" s="8" t="n">
        <v>420.832951261308</v>
      </c>
    </row>
    <row r="22" customFormat="false" ht="15" hidden="false" customHeight="false" outlineLevel="0" collapsed="false">
      <c r="A22" s="6" t="s">
        <v>13</v>
      </c>
      <c r="B22" s="10" t="s">
        <v>9</v>
      </c>
      <c r="C22" s="8" t="n">
        <v>58276.7349178989</v>
      </c>
      <c r="D22" s="8" t="n">
        <v>56322.2066588043</v>
      </c>
      <c r="E22" s="8" t="n">
        <v>59932.3158849678</v>
      </c>
      <c r="F22" s="8" t="n">
        <v>59699.5585070704</v>
      </c>
      <c r="G22" s="8" t="n">
        <v>60464.6686223842</v>
      </c>
      <c r="H22" s="8" t="n">
        <v>61443.8673377996</v>
      </c>
      <c r="I22" s="8" t="n">
        <v>62408.738074483</v>
      </c>
      <c r="J22" s="8" t="n">
        <v>63379.5237015611</v>
      </c>
      <c r="K22" s="8" t="n">
        <v>64356.2242190341</v>
      </c>
      <c r="L22" s="8" t="n">
        <v>65338.8396269018</v>
      </c>
      <c r="M22" s="8" t="n">
        <v>66327.3699251644</v>
      </c>
      <c r="N22" s="8" t="n">
        <v>67321.8151138218</v>
      </c>
    </row>
    <row r="23" customFormat="false" ht="15" hidden="false" customHeight="false" outlineLevel="0" collapsed="false">
      <c r="B23" s="11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5" hidden="false" customHeight="false" outlineLevel="0" collapsed="false">
      <c r="A24" s="9" t="s">
        <v>19</v>
      </c>
      <c r="B24" s="10" t="s">
        <v>9</v>
      </c>
      <c r="C24" s="12" t="s">
        <v>20</v>
      </c>
      <c r="D24" s="12" t="s">
        <v>20</v>
      </c>
      <c r="E24" s="12" t="s">
        <v>20</v>
      </c>
      <c r="F24" s="12" t="s">
        <v>20</v>
      </c>
      <c r="G24" s="12" t="s">
        <v>20</v>
      </c>
      <c r="H24" s="12" t="s">
        <v>20</v>
      </c>
      <c r="I24" s="12" t="s">
        <v>20</v>
      </c>
      <c r="J24" s="12" t="s">
        <v>20</v>
      </c>
      <c r="K24" s="12" t="s">
        <v>20</v>
      </c>
      <c r="L24" s="12" t="s">
        <v>20</v>
      </c>
      <c r="M24" s="12" t="s">
        <v>20</v>
      </c>
      <c r="N24" s="12" t="s">
        <v>20</v>
      </c>
    </row>
    <row r="25" customFormat="false" ht="15" hidden="false" customHeight="false" outlineLevel="0" collapsed="false">
      <c r="B25" s="11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" hidden="false" customHeight="false" outlineLevel="0" collapsed="false">
      <c r="A26" s="6" t="s">
        <v>21</v>
      </c>
      <c r="B26" s="11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" hidden="false" customHeight="false" outlineLevel="0" collapsed="false">
      <c r="A27" s="6" t="s">
        <v>22</v>
      </c>
      <c r="B27" s="7" t="s">
        <v>4</v>
      </c>
      <c r="C27" s="8" t="n">
        <v>9241.732</v>
      </c>
      <c r="D27" s="8" t="n">
        <v>10150.662</v>
      </c>
      <c r="E27" s="8" t="n">
        <v>11206.5934654496</v>
      </c>
      <c r="F27" s="8" t="n">
        <v>11471.2322737889</v>
      </c>
      <c r="G27" s="8" t="n">
        <v>11991.4942432191</v>
      </c>
      <c r="H27" s="8" t="n">
        <v>12528.3975198269</v>
      </c>
      <c r="I27" s="8" t="n">
        <v>13055.2125123847</v>
      </c>
      <c r="J27" s="8" t="n">
        <v>13592.6753538086</v>
      </c>
      <c r="K27" s="8" t="n">
        <v>14145.6848179205</v>
      </c>
      <c r="L27" s="8" t="n">
        <v>14714.7425221391</v>
      </c>
      <c r="M27" s="8" t="n">
        <v>15300.3674506832</v>
      </c>
      <c r="N27" s="8" t="n">
        <v>15903.0966209251</v>
      </c>
    </row>
    <row r="28" customFormat="false" ht="15" hidden="false" customHeight="false" outlineLevel="0" collapsed="false">
      <c r="A28" s="6" t="s">
        <v>23</v>
      </c>
      <c r="B28" s="11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" hidden="false" customHeight="false" outlineLevel="0" collapsed="false">
      <c r="A29" s="6" t="s">
        <v>24</v>
      </c>
      <c r="B29" s="7" t="s">
        <v>4</v>
      </c>
      <c r="C29" s="8" t="n">
        <v>1907.555</v>
      </c>
      <c r="D29" s="8" t="n">
        <v>2080.985</v>
      </c>
      <c r="E29" s="8" t="n">
        <v>2237.58191270455</v>
      </c>
      <c r="F29" s="8" t="n">
        <v>2245.24751583491</v>
      </c>
      <c r="G29" s="8" t="n">
        <v>2337.34137941479</v>
      </c>
      <c r="H29" s="8" t="n">
        <v>2431.72956534394</v>
      </c>
      <c r="I29" s="8" t="n">
        <v>2528.46518061603</v>
      </c>
      <c r="J29" s="8" t="n">
        <v>2627.60255134177</v>
      </c>
      <c r="K29" s="8" t="n">
        <v>2729.19725070495</v>
      </c>
      <c r="L29" s="8" t="n">
        <v>2833.30612755649</v>
      </c>
      <c r="M29" s="8" t="n">
        <v>2939.98733566097</v>
      </c>
      <c r="N29" s="8" t="n">
        <v>3049.30036361042</v>
      </c>
    </row>
    <row r="30" customFormat="false" ht="15" hidden="false" customHeight="false" outlineLevel="0" collapsed="false">
      <c r="A30" s="6" t="s">
        <v>25</v>
      </c>
      <c r="B30" s="7" t="s">
        <v>4</v>
      </c>
      <c r="C30" s="8" t="n">
        <v>508.701</v>
      </c>
      <c r="D30" s="8" t="n">
        <v>511.889</v>
      </c>
      <c r="E30" s="8" t="n">
        <v>606.393454819392</v>
      </c>
      <c r="F30" s="8" t="n">
        <v>624.088015831022</v>
      </c>
      <c r="G30" s="8" t="n">
        <v>642.298904132971</v>
      </c>
      <c r="H30" s="8" t="n">
        <v>661.041186155571</v>
      </c>
      <c r="I30" s="8" t="n">
        <v>680.330367967591</v>
      </c>
      <c r="J30" s="8" t="n">
        <v>700.182408104885</v>
      </c>
      <c r="K30" s="8" t="n">
        <v>720.613730773386</v>
      </c>
      <c r="L30" s="8" t="n">
        <v>741.641239437353</v>
      </c>
      <c r="M30" s="8" t="n">
        <v>763.282330804135</v>
      </c>
      <c r="N30" s="8" t="n">
        <v>785.554909217</v>
      </c>
    </row>
    <row r="31" customFormat="false" ht="15" hidden="false" customHeight="false" outlineLevel="0" collapsed="false">
      <c r="A31" s="6" t="s">
        <v>26</v>
      </c>
      <c r="B31" s="7" t="s">
        <v>4</v>
      </c>
      <c r="C31" s="8" t="n">
        <v>2193.764</v>
      </c>
      <c r="D31" s="8" t="n">
        <v>2268.918</v>
      </c>
      <c r="E31" s="8" t="n">
        <v>2600.85054717813</v>
      </c>
      <c r="F31" s="8" t="n">
        <v>2598.6369269103</v>
      </c>
      <c r="G31" s="8" t="n">
        <v>2682.80621686369</v>
      </c>
      <c r="H31" s="8" t="n">
        <v>2769.40694730904</v>
      </c>
      <c r="I31" s="8" t="n">
        <v>2858.50381170531</v>
      </c>
      <c r="J31" s="8" t="n">
        <v>2950.16313036969</v>
      </c>
      <c r="K31" s="8" t="n">
        <v>3044.45288979848</v>
      </c>
      <c r="L31" s="8" t="n">
        <v>3141.44278291137</v>
      </c>
      <c r="M31" s="8" t="n">
        <v>3241.20425024042</v>
      </c>
      <c r="N31" s="8" t="n">
        <v>3343.81052208533</v>
      </c>
    </row>
    <row r="32" customFormat="false" ht="15" hidden="false" customHeight="false" outlineLevel="0" collapsed="false">
      <c r="A32" s="6" t="s">
        <v>27</v>
      </c>
      <c r="B32" s="7" t="s">
        <v>4</v>
      </c>
      <c r="C32" s="8" t="n">
        <v>4610.02</v>
      </c>
      <c r="D32" s="8" t="n">
        <v>4861.792</v>
      </c>
      <c r="E32" s="8" t="n">
        <v>5444.82591470207</v>
      </c>
      <c r="F32" s="8" t="n">
        <v>5467.97245857623</v>
      </c>
      <c r="G32" s="8" t="n">
        <v>5662.44650041146</v>
      </c>
      <c r="H32" s="8" t="n">
        <v>5862.17769880855</v>
      </c>
      <c r="I32" s="8" t="n">
        <v>6067.29936028893</v>
      </c>
      <c r="J32" s="8" t="n">
        <v>6277.94808981635</v>
      </c>
      <c r="K32" s="8" t="n">
        <v>6494.26387127682</v>
      </c>
      <c r="L32" s="8" t="n">
        <v>6716.39014990521</v>
      </c>
      <c r="M32" s="8" t="n">
        <v>6944.47391670553</v>
      </c>
      <c r="N32" s="8" t="n">
        <v>7178.66579491275</v>
      </c>
    </row>
    <row r="33" customFormat="false" ht="15" hidden="false" customHeight="false" outlineLevel="0" collapsed="false">
      <c r="B33" s="11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5" hidden="false" customHeight="false" outlineLevel="0" collapsed="false">
      <c r="A34" s="9" t="s">
        <v>28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5" hidden="false" customHeight="false" outlineLevel="0" collapsed="false">
      <c r="A35" s="6" t="s">
        <v>24</v>
      </c>
      <c r="B35" s="7" t="s">
        <v>4</v>
      </c>
      <c r="C35" s="8" t="n">
        <v>1272.419368</v>
      </c>
      <c r="D35" s="8" t="n">
        <v>1537.886632</v>
      </c>
      <c r="E35" s="8" t="n">
        <v>1794.16311866316</v>
      </c>
      <c r="F35" s="8" t="n">
        <v>1905.28705106484</v>
      </c>
      <c r="G35" s="8" t="n">
        <v>2020.13827551512</v>
      </c>
      <c r="H35" s="8" t="n">
        <v>2138.82143412299</v>
      </c>
      <c r="I35" s="8" t="n">
        <v>2261.44386376496</v>
      </c>
      <c r="J35" s="8" t="n">
        <v>2388.11566201897</v>
      </c>
      <c r="K35" s="8" t="n">
        <v>2518.94975465763</v>
      </c>
      <c r="L35" s="8" t="n">
        <v>2654.06196473703</v>
      </c>
      <c r="M35" s="8" t="n">
        <v>2793.57108331774</v>
      </c>
      <c r="N35" s="8" t="n">
        <v>2937.59894185578</v>
      </c>
    </row>
    <row r="36" customFormat="false" ht="15" hidden="false" customHeight="false" outlineLevel="0" collapsed="false">
      <c r="A36" s="6" t="s">
        <v>25</v>
      </c>
      <c r="B36" s="7" t="s">
        <v>4</v>
      </c>
      <c r="C36" s="8" t="n">
        <v>576.08829</v>
      </c>
      <c r="D36" s="8" t="n">
        <v>542.856651</v>
      </c>
      <c r="E36" s="8" t="n">
        <v>537.534040698832</v>
      </c>
      <c r="F36" s="8" t="n">
        <v>564.170722629225</v>
      </c>
      <c r="G36" s="8" t="n">
        <v>582.076086456814</v>
      </c>
      <c r="H36" s="8" t="n">
        <v>600.471996548455</v>
      </c>
      <c r="I36" s="8" t="n">
        <v>619.370912609179</v>
      </c>
      <c r="J36" s="8" t="n">
        <v>638.785596513712</v>
      </c>
      <c r="K36" s="8" t="n">
        <v>658.729119409383</v>
      </c>
      <c r="L36" s="8" t="n">
        <v>679.214868982275</v>
      </c>
      <c r="M36" s="8" t="n">
        <v>700.256556890319</v>
      </c>
      <c r="N36" s="8" t="n">
        <v>721.868226367092</v>
      </c>
    </row>
    <row r="37" customFormat="false" ht="15" hidden="false" customHeight="false" outlineLevel="0" collapsed="false">
      <c r="A37" s="6" t="s">
        <v>29</v>
      </c>
      <c r="B37" s="7" t="s">
        <v>4</v>
      </c>
      <c r="C37" s="8" t="n">
        <v>161.713423</v>
      </c>
      <c r="D37" s="8" t="n">
        <v>180.753982</v>
      </c>
      <c r="E37" s="8" t="n">
        <v>262.573378856595</v>
      </c>
      <c r="F37" s="8" t="n">
        <v>191.503359317741</v>
      </c>
      <c r="G37" s="8" t="n">
        <v>203.418295925073</v>
      </c>
      <c r="H37" s="8" t="n">
        <v>215.733228652971</v>
      </c>
      <c r="I37" s="8" t="n">
        <v>228.459391371615</v>
      </c>
      <c r="J37" s="8" t="n">
        <v>241.608307307543</v>
      </c>
      <c r="K37" s="8" t="n">
        <v>255.19179612436</v>
      </c>
      <c r="L37" s="8" t="n">
        <v>269.221981170927</v>
      </c>
      <c r="M37" s="8" t="n">
        <v>283.711296900907</v>
      </c>
      <c r="N37" s="8" t="n">
        <v>298.672496467617</v>
      </c>
    </row>
    <row r="38" customFormat="false" ht="15" hidden="false" customHeight="false" outlineLevel="0" collapsed="false">
      <c r="A38" s="6" t="s">
        <v>30</v>
      </c>
      <c r="B38" s="7" t="s">
        <v>4</v>
      </c>
      <c r="C38" s="8" t="n">
        <v>28.868885</v>
      </c>
      <c r="D38" s="8" t="n">
        <v>35.272492</v>
      </c>
      <c r="E38" s="8" t="n">
        <v>33.1267158740434</v>
      </c>
      <c r="F38" s="8" t="n">
        <v>34.4707358382684</v>
      </c>
      <c r="G38" s="8" t="n">
        <v>35.8552659147128</v>
      </c>
      <c r="H38" s="8" t="n">
        <v>37.2813888998797</v>
      </c>
      <c r="I38" s="8" t="n">
        <v>38.7502146980873</v>
      </c>
      <c r="J38" s="8" t="n">
        <v>40.2628809726634</v>
      </c>
      <c r="K38" s="8" t="n">
        <v>41.8205538123432</v>
      </c>
      <c r="L38" s="8" t="n">
        <v>43.4244284132212</v>
      </c>
      <c r="M38" s="8" t="n">
        <v>45.0757297766093</v>
      </c>
      <c r="N38" s="8" t="n">
        <v>46.7757134231677</v>
      </c>
    </row>
    <row r="39" customFormat="false" ht="15" hidden="false" customHeight="false" outlineLevel="0" collapsed="false">
      <c r="A39" s="9" t="s">
        <v>31</v>
      </c>
      <c r="B39" s="7" t="s">
        <v>4</v>
      </c>
      <c r="C39" s="8" t="n">
        <v>842.568034</v>
      </c>
      <c r="D39" s="8" t="n">
        <v>984.142243</v>
      </c>
      <c r="E39" s="8" t="n">
        <v>1017.59004093489</v>
      </c>
      <c r="F39" s="8" t="n">
        <v>1076.27892979938</v>
      </c>
      <c r="G39" s="8" t="n">
        <v>1134.96781866388</v>
      </c>
      <c r="H39" s="8" t="n">
        <v>1193.65670752838</v>
      </c>
      <c r="I39" s="8" t="n">
        <v>1252.34559639288</v>
      </c>
      <c r="J39" s="8" t="n">
        <v>1311.03448525738</v>
      </c>
      <c r="K39" s="8" t="n">
        <v>1369.72337412188</v>
      </c>
      <c r="L39" s="8" t="n">
        <v>1428.41226298638</v>
      </c>
      <c r="M39" s="8" t="n">
        <v>1487.10115185088</v>
      </c>
      <c r="N39" s="8" t="n">
        <v>1545.79004071538</v>
      </c>
    </row>
    <row r="40" customFormat="false" ht="15" hidden="false" customHeight="false" outlineLevel="0" collapsed="false">
      <c r="A40" s="6" t="s">
        <v>32</v>
      </c>
      <c r="B40" s="7" t="s">
        <v>4</v>
      </c>
      <c r="C40" s="8" t="n">
        <v>2881.658</v>
      </c>
      <c r="D40" s="8" t="n">
        <v>3280.912</v>
      </c>
      <c r="E40" s="8" t="n">
        <v>3644.98729502752</v>
      </c>
      <c r="F40" s="8" t="n">
        <v>3771.71079864946</v>
      </c>
      <c r="G40" s="8" t="n">
        <v>3976.45574247561</v>
      </c>
      <c r="H40" s="8" t="n">
        <v>4185.96475575268</v>
      </c>
      <c r="I40" s="8" t="n">
        <v>4400.36997883673</v>
      </c>
      <c r="J40" s="8" t="n">
        <v>4619.80693207027</v>
      </c>
      <c r="K40" s="8" t="n">
        <v>4844.41459812559</v>
      </c>
      <c r="L40" s="8" t="n">
        <v>5074.33550628983</v>
      </c>
      <c r="M40" s="8" t="n">
        <v>5309.71581873645</v>
      </c>
      <c r="N40" s="8" t="n">
        <v>5550.70541882904</v>
      </c>
    </row>
    <row r="41" customFormat="false" ht="15" hidden="false" customHeight="false" outlineLevel="0" collapsed="false"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5" hidden="false" customHeight="false" outlineLevel="0" collapsed="false">
      <c r="A42" s="9" t="s">
        <v>33</v>
      </c>
      <c r="B42" s="7" t="s">
        <v>4</v>
      </c>
      <c r="C42" s="8" t="n">
        <v>700.175</v>
      </c>
      <c r="D42" s="8" t="n">
        <v>842.429</v>
      </c>
      <c r="E42" s="8" t="n">
        <v>892.97480572</v>
      </c>
      <c r="F42" s="8" t="n">
        <v>946.5532940632</v>
      </c>
      <c r="G42" s="8" t="n">
        <v>1003.34649170699</v>
      </c>
      <c r="H42" s="8" t="n">
        <v>1063.54728120941</v>
      </c>
      <c r="I42" s="8" t="n">
        <v>1100</v>
      </c>
      <c r="J42" s="8" t="n">
        <v>1133</v>
      </c>
      <c r="K42" s="8" t="n">
        <v>1166.99</v>
      </c>
      <c r="L42" s="8" t="n">
        <v>1201.9997</v>
      </c>
      <c r="M42" s="8" t="n">
        <v>1238.059691</v>
      </c>
      <c r="N42" s="8" t="n">
        <v>1275.20148173</v>
      </c>
    </row>
    <row r="43" customFormat="false" ht="1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5" hidden="false" customHeight="false" outlineLevel="0" collapsed="false">
      <c r="A44" s="6" t="s">
        <v>34</v>
      </c>
      <c r="B44" s="7" t="s">
        <v>4</v>
      </c>
      <c r="C44" s="8" t="n">
        <v>8487.419</v>
      </c>
      <c r="D44" s="8" t="n">
        <v>8742.967</v>
      </c>
      <c r="E44" s="8" t="n">
        <v>9164.99147957646</v>
      </c>
      <c r="F44" s="8" t="n">
        <v>10054.5586995173</v>
      </c>
      <c r="G44" s="8" t="n">
        <v>10721.7161260983</v>
      </c>
      <c r="H44" s="8" t="n">
        <v>11404.5876609943</v>
      </c>
      <c r="I44" s="8" t="n">
        <v>12124.9413381756</v>
      </c>
      <c r="J44" s="8" t="n">
        <v>12838.9862580539</v>
      </c>
      <c r="K44" s="8" t="n">
        <v>13569.9811734163</v>
      </c>
      <c r="L44" s="8" t="n">
        <v>14318.4005145787</v>
      </c>
      <c r="M44" s="8" t="n">
        <v>15084.7310009848</v>
      </c>
      <c r="N44" s="8" t="n">
        <v>15870.285974532</v>
      </c>
    </row>
    <row r="45" customFormat="false" ht="15" hidden="false" customHeight="false" outlineLevel="0" collapsed="false">
      <c r="A45" s="6" t="s">
        <v>35</v>
      </c>
      <c r="B45" s="11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5" hidden="false" customHeight="false" outlineLevel="0" collapsed="false">
      <c r="A46" s="6" t="s">
        <v>14</v>
      </c>
      <c r="B46" s="7" t="s">
        <v>4</v>
      </c>
      <c r="C46" s="8" t="n">
        <v>1870.944</v>
      </c>
      <c r="D46" s="8" t="n">
        <v>1886.773</v>
      </c>
      <c r="E46" s="8" t="n">
        <v>1935.231412028</v>
      </c>
      <c r="F46" s="8" t="n">
        <v>2163.6672740727</v>
      </c>
      <c r="G46" s="8" t="n">
        <v>2286.57651871218</v>
      </c>
      <c r="H46" s="8" t="n">
        <v>2413.53666622761</v>
      </c>
      <c r="I46" s="8" t="n">
        <v>2544.66058903617</v>
      </c>
      <c r="J46" s="8" t="n">
        <v>2680.06405409058</v>
      </c>
      <c r="K46" s="8" t="n">
        <v>2819.86579351155</v>
      </c>
      <c r="L46" s="8" t="n">
        <v>2964.18757688773</v>
      </c>
      <c r="M46" s="8" t="n">
        <v>3113.15428528155</v>
      </c>
      <c r="N46" s="8" t="n">
        <v>3266.89398698036</v>
      </c>
    </row>
    <row r="47" customFormat="false" ht="15" hidden="false" customHeight="false" outlineLevel="0" collapsed="false">
      <c r="A47" s="6" t="s">
        <v>15</v>
      </c>
      <c r="B47" s="7" t="s">
        <v>4</v>
      </c>
      <c r="C47" s="8" t="n">
        <v>644.371</v>
      </c>
      <c r="D47" s="8" t="n">
        <v>686.908</v>
      </c>
      <c r="E47" s="8" t="n">
        <v>686.302411412773</v>
      </c>
      <c r="F47" s="8" t="n">
        <v>747.456114144534</v>
      </c>
      <c r="G47" s="8" t="n">
        <v>769.266883555272</v>
      </c>
      <c r="H47" s="8" t="n">
        <v>791.714091217415</v>
      </c>
      <c r="I47" s="8" t="n">
        <v>814.816308399139</v>
      </c>
      <c r="J47" s="8" t="n">
        <v>838.592648278226</v>
      </c>
      <c r="K47" s="8" t="n">
        <v>863.062781754984</v>
      </c>
      <c r="L47" s="8" t="n">
        <v>888.246953726595</v>
      </c>
      <c r="M47" s="8" t="n">
        <v>914.165999836337</v>
      </c>
      <c r="N47" s="8" t="n">
        <v>940.841363711561</v>
      </c>
    </row>
    <row r="48" customFormat="false" ht="15" hidden="false" customHeight="false" outlineLevel="0" collapsed="false">
      <c r="A48" s="6" t="s">
        <v>36</v>
      </c>
      <c r="B48" s="7" t="s">
        <v>4</v>
      </c>
      <c r="C48" s="8" t="n">
        <v>1776.173</v>
      </c>
      <c r="D48" s="8" t="n">
        <v>1968.285</v>
      </c>
      <c r="E48" s="8" t="n">
        <v>2387.06680292408</v>
      </c>
      <c r="F48" s="8" t="n">
        <v>2529.41404593247</v>
      </c>
      <c r="G48" s="8" t="n">
        <v>2696.99033145377</v>
      </c>
      <c r="H48" s="8" t="n">
        <v>2868.40630157754</v>
      </c>
      <c r="I48" s="8" t="n">
        <v>3043.76851317368</v>
      </c>
      <c r="J48" s="8" t="n">
        <v>3223.18624951303</v>
      </c>
      <c r="K48" s="8" t="n">
        <v>3406.77158670069</v>
      </c>
      <c r="L48" s="8" t="n">
        <v>3594.63946167605</v>
      </c>
      <c r="M48" s="8" t="n">
        <v>3786.90774181575</v>
      </c>
      <c r="N48" s="8" t="n">
        <v>3983.69729617636</v>
      </c>
    </row>
    <row r="49" customFormat="false" ht="15" hidden="false" customHeight="false" outlineLevel="0" collapsed="false">
      <c r="A49" s="6" t="s">
        <v>37</v>
      </c>
      <c r="B49" s="7" t="s">
        <v>4</v>
      </c>
      <c r="C49" s="8" t="n">
        <v>4291.488</v>
      </c>
      <c r="D49" s="8" t="n">
        <v>4541.966</v>
      </c>
      <c r="E49" s="8" t="n">
        <v>5008.60062636484</v>
      </c>
      <c r="F49" s="8" t="n">
        <v>5440.53743414971</v>
      </c>
      <c r="G49" s="8" t="n">
        <v>5752.83373372122</v>
      </c>
      <c r="H49" s="8" t="n">
        <v>6073.65705902256</v>
      </c>
      <c r="I49" s="8" t="n">
        <v>6403.24541060898</v>
      </c>
      <c r="J49" s="8" t="n">
        <v>6741.84295188184</v>
      </c>
      <c r="K49" s="8" t="n">
        <v>7089.70016196723</v>
      </c>
      <c r="L49" s="8" t="n">
        <v>7447.07399229038</v>
      </c>
      <c r="M49" s="8" t="n">
        <v>7814.22802693363</v>
      </c>
      <c r="N49" s="8" t="n">
        <v>8191.43264686829</v>
      </c>
    </row>
    <row r="50" customFormat="false" ht="15" hidden="false" customHeight="false" outlineLevel="0" collapsed="false">
      <c r="B50" s="11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5" hidden="false" customHeight="false" outlineLevel="0" collapsed="false">
      <c r="A51" s="9" t="s">
        <v>28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5" hidden="false" customHeight="false" outlineLevel="0" collapsed="false">
      <c r="A52" s="6" t="s">
        <v>38</v>
      </c>
      <c r="B52" s="7" t="s">
        <v>4</v>
      </c>
      <c r="C52" s="8" t="n">
        <v>1005.374476</v>
      </c>
      <c r="D52" s="8" t="n">
        <v>1028.606028</v>
      </c>
      <c r="E52" s="8" t="n">
        <v>910.268318493673</v>
      </c>
      <c r="F52" s="8" t="n">
        <v>1111.43324565479</v>
      </c>
      <c r="G52" s="8" t="n">
        <v>1181.00960984542</v>
      </c>
      <c r="H52" s="8" t="n">
        <v>1252.92445530542</v>
      </c>
      <c r="I52" s="8" t="n">
        <v>1327.24349073988</v>
      </c>
      <c r="J52" s="8" t="n">
        <v>1404.03411780959</v>
      </c>
      <c r="K52" s="8" t="n">
        <v>1483.3654725658</v>
      </c>
      <c r="L52" s="8" t="n">
        <v>1565.30846786513</v>
      </c>
      <c r="M52" s="8" t="n">
        <v>1649.93583678741</v>
      </c>
      <c r="N52" s="8" t="n">
        <v>1737.32217707943</v>
      </c>
    </row>
    <row r="53" customFormat="false" ht="15" hidden="false" customHeight="false" outlineLevel="0" collapsed="false">
      <c r="A53" s="6" t="s">
        <v>39</v>
      </c>
      <c r="B53" s="7" t="s">
        <v>4</v>
      </c>
      <c r="C53" s="8" t="n">
        <v>547.198415</v>
      </c>
      <c r="D53" s="8" t="n">
        <v>597.297351</v>
      </c>
      <c r="E53" s="8" t="n">
        <v>627.334995893069</v>
      </c>
      <c r="F53" s="8" t="n">
        <v>679.031913267242</v>
      </c>
      <c r="G53" s="8" t="n">
        <v>735.487339286855</v>
      </c>
      <c r="H53" s="8" t="n">
        <v>793.929369581945</v>
      </c>
      <c r="I53" s="8" t="n">
        <v>854.414886153123</v>
      </c>
      <c r="J53" s="8" t="n">
        <v>917.002251639316</v>
      </c>
      <c r="K53" s="8" t="n">
        <v>981.751345790496</v>
      </c>
      <c r="L53" s="8" t="n">
        <v>1048.72360280707</v>
      </c>
      <c r="M53" s="8" t="n">
        <v>1117.98204956598</v>
      </c>
      <c r="N53" s="8" t="n">
        <v>1189.59134475414</v>
      </c>
    </row>
    <row r="54" customFormat="false" ht="15" hidden="false" customHeight="false" outlineLevel="0" collapsed="false">
      <c r="A54" s="6" t="s">
        <v>29</v>
      </c>
      <c r="B54" s="7" t="s">
        <v>4</v>
      </c>
      <c r="C54" s="8" t="n">
        <v>571.575176</v>
      </c>
      <c r="D54" s="8" t="n">
        <v>617.629846</v>
      </c>
      <c r="E54" s="8" t="n">
        <v>604.147967003409</v>
      </c>
      <c r="F54" s="8" t="n">
        <v>630</v>
      </c>
      <c r="G54" s="8" t="n">
        <v>685.291544812932</v>
      </c>
      <c r="H54" s="8" t="n">
        <v>742.542751418382</v>
      </c>
      <c r="I54" s="8" t="n">
        <v>801.809889670124</v>
      </c>
      <c r="J54" s="8" t="n">
        <v>863.150696351369</v>
      </c>
      <c r="K54" s="8" t="n">
        <v>926.624411343996</v>
      </c>
      <c r="L54" s="8" t="n">
        <v>992.291814657787</v>
      </c>
      <c r="M54" s="8" t="n">
        <v>1060.21526433959</v>
      </c>
      <c r="N54" s="8" t="n">
        <v>1130.45873528281</v>
      </c>
    </row>
    <row r="55" customFormat="false" ht="15" hidden="false" customHeight="false" outlineLevel="0" collapsed="false">
      <c r="A55" s="6" t="s">
        <v>30</v>
      </c>
      <c r="B55" s="7" t="s">
        <v>4</v>
      </c>
      <c r="C55" s="8" t="n">
        <v>280.64863</v>
      </c>
      <c r="D55" s="8" t="n">
        <v>300.660217</v>
      </c>
      <c r="E55" s="8" t="n">
        <v>310.265811056071</v>
      </c>
      <c r="F55" s="8" t="n">
        <v>332.467165739668</v>
      </c>
      <c r="G55" s="8" t="n">
        <v>348.926977950019</v>
      </c>
      <c r="H55" s="8" t="n">
        <v>365.912195782489</v>
      </c>
      <c r="I55" s="8" t="n">
        <v>383.437251537077</v>
      </c>
      <c r="J55" s="8" t="n">
        <v>401.516944643535</v>
      </c>
      <c r="K55" s="8" t="n">
        <v>420.166450573638</v>
      </c>
      <c r="L55" s="8" t="n">
        <v>439.401329963086</v>
      </c>
      <c r="M55" s="8" t="n">
        <v>459.237537947884</v>
      </c>
      <c r="N55" s="8" t="n">
        <v>479.691433720088</v>
      </c>
    </row>
    <row r="56" customFormat="false" ht="15" hidden="false" customHeight="false" outlineLevel="0" collapsed="false">
      <c r="A56" s="6" t="s">
        <v>31</v>
      </c>
      <c r="B56" s="7" t="s">
        <v>4</v>
      </c>
      <c r="C56" s="8" t="n">
        <v>1553.062303</v>
      </c>
      <c r="D56" s="8" t="n">
        <v>1430.864558</v>
      </c>
      <c r="E56" s="8" t="n">
        <v>1465.1910275778</v>
      </c>
      <c r="F56" s="8" t="n">
        <v>1612.59087304996</v>
      </c>
      <c r="G56" s="8" t="n">
        <v>1759.99071852212</v>
      </c>
      <c r="H56" s="8" t="n">
        <v>1907.39056399428</v>
      </c>
      <c r="I56" s="8" t="n">
        <v>2054.79040946644</v>
      </c>
      <c r="J56" s="8" t="n">
        <v>2202.1902549386</v>
      </c>
      <c r="K56" s="8" t="n">
        <v>2349.59010041076</v>
      </c>
      <c r="L56" s="8" t="n">
        <v>2496.98994588292</v>
      </c>
      <c r="M56" s="8" t="n">
        <v>2644.38979135508</v>
      </c>
      <c r="N56" s="8" t="n">
        <v>2791.78963682724</v>
      </c>
    </row>
    <row r="57" customFormat="false" ht="15" hidden="false" customHeight="false" outlineLevel="0" collapsed="false">
      <c r="A57" s="6" t="s">
        <v>32</v>
      </c>
      <c r="B57" s="7" t="s">
        <v>4</v>
      </c>
      <c r="C57" s="8" t="n">
        <v>3957.859</v>
      </c>
      <c r="D57" s="8" t="n">
        <v>3975.058</v>
      </c>
      <c r="E57" s="8" t="n">
        <v>3917.20812002402</v>
      </c>
      <c r="F57" s="8" t="n">
        <v>4365.52319771166</v>
      </c>
      <c r="G57" s="8" t="n">
        <v>4710.70619041735</v>
      </c>
      <c r="H57" s="8" t="n">
        <v>5062.69933608251</v>
      </c>
      <c r="I57" s="8" t="n">
        <v>5421.69592756664</v>
      </c>
      <c r="J57" s="8" t="n">
        <v>5787.89426538241</v>
      </c>
      <c r="K57" s="8" t="n">
        <v>6161.49778068468</v>
      </c>
      <c r="L57" s="8" t="n">
        <v>6542.71516117599</v>
      </c>
      <c r="M57" s="8" t="n">
        <v>6931.76047999594</v>
      </c>
      <c r="N57" s="8" t="n">
        <v>7328.8533276637</v>
      </c>
    </row>
    <row r="58" customFormat="false" ht="15" hidden="false" customHeight="false" outlineLevel="0" collapsed="false">
      <c r="B58" s="11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</row>
    <row r="59" customFormat="false" ht="15" hidden="false" customHeight="false" outlineLevel="0" collapsed="false">
      <c r="A59" s="9" t="s">
        <v>33</v>
      </c>
      <c r="B59" s="7" t="s">
        <v>4</v>
      </c>
      <c r="C59" s="8" t="n">
        <v>238.072</v>
      </c>
      <c r="D59" s="8" t="n">
        <v>225.943</v>
      </c>
      <c r="E59" s="8" t="n">
        <v>239.1827331876</v>
      </c>
      <c r="F59" s="8" t="n">
        <v>248.498067655923</v>
      </c>
      <c r="G59" s="8" t="n">
        <v>258.176201959753</v>
      </c>
      <c r="H59" s="8" t="n">
        <v>268.231265889181</v>
      </c>
      <c r="I59" s="8" t="n">
        <v>300</v>
      </c>
      <c r="J59" s="8" t="n">
        <v>309.249040789636</v>
      </c>
      <c r="K59" s="8" t="n">
        <v>318.783230764365</v>
      </c>
      <c r="L59" s="8" t="n">
        <v>328.611361112337</v>
      </c>
      <c r="M59" s="8" t="n">
        <v>338.742494055222</v>
      </c>
      <c r="N59" s="8" t="n">
        <v>350</v>
      </c>
    </row>
    <row r="60" customFormat="false" ht="15" hidden="false" customHeight="false" outlineLevel="0" collapsed="false">
      <c r="B60" s="11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</row>
    <row r="61" customFormat="false" ht="15" hidden="false" customHeight="false" outlineLevel="0" collapsed="false">
      <c r="A61" s="6" t="s">
        <v>40</v>
      </c>
      <c r="B61" s="11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customFormat="false" ht="15" hidden="false" customHeight="false" outlineLevel="0" collapsed="false">
      <c r="A62" s="6" t="s">
        <v>41</v>
      </c>
      <c r="B62" s="11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5" hidden="false" customHeight="false" outlineLevel="0" collapsed="false">
      <c r="A63" s="6" t="s">
        <v>42</v>
      </c>
      <c r="B63" s="13" t="s">
        <v>43</v>
      </c>
      <c r="C63" s="8" t="n">
        <v>89</v>
      </c>
      <c r="D63" s="8" t="n">
        <v>97</v>
      </c>
      <c r="E63" s="8" t="n">
        <v>118</v>
      </c>
      <c r="F63" s="8" t="n">
        <v>120.280193236715</v>
      </c>
      <c r="G63" s="8" t="n">
        <v>122.56038647343</v>
      </c>
      <c r="H63" s="8" t="n">
        <v>124.840579710145</v>
      </c>
      <c r="I63" s="8" t="n">
        <v>127.12077294686</v>
      </c>
      <c r="J63" s="8" t="n">
        <v>129.400966183575</v>
      </c>
      <c r="K63" s="8" t="n">
        <v>131.68115942029</v>
      </c>
      <c r="L63" s="8" t="n">
        <v>133.961352657005</v>
      </c>
      <c r="M63" s="8" t="n">
        <v>136.24154589372</v>
      </c>
      <c r="N63" s="8" t="n">
        <v>138.521739130435</v>
      </c>
    </row>
    <row r="64" customFormat="false" ht="15" hidden="false" customHeight="false" outlineLevel="0" collapsed="false">
      <c r="A64" s="6" t="s">
        <v>44</v>
      </c>
      <c r="B64" s="13" t="s">
        <v>43</v>
      </c>
      <c r="C64" s="8" t="n">
        <v>109</v>
      </c>
      <c r="D64" s="8" t="n">
        <v>119</v>
      </c>
      <c r="E64" s="8" t="n">
        <v>107</v>
      </c>
      <c r="F64" s="8" t="n">
        <v>109.353510469822</v>
      </c>
      <c r="G64" s="8" t="n">
        <v>111.707020939645</v>
      </c>
      <c r="H64" s="8" t="n">
        <v>114.060531409467</v>
      </c>
      <c r="I64" s="8" t="n">
        <v>116.414041879289</v>
      </c>
      <c r="J64" s="8" t="n">
        <v>118.767552349111</v>
      </c>
      <c r="K64" s="8" t="n">
        <v>121.121062818934</v>
      </c>
      <c r="L64" s="8" t="n">
        <v>123.474573288756</v>
      </c>
      <c r="M64" s="8" t="n">
        <v>125.828083758578</v>
      </c>
      <c r="N64" s="8" t="n">
        <v>128.1815942284</v>
      </c>
    </row>
    <row r="65" customFormat="false" ht="15" hidden="false" customHeight="false" outlineLevel="0" collapsed="false">
      <c r="A65" s="6" t="s">
        <v>45</v>
      </c>
      <c r="B65" s="13" t="s">
        <v>46</v>
      </c>
      <c r="C65" s="8" t="n">
        <v>123.01668</v>
      </c>
      <c r="D65" s="8" t="n">
        <v>149.25142</v>
      </c>
      <c r="E65" s="8" t="n">
        <v>101.235232</v>
      </c>
      <c r="F65" s="8" t="n">
        <v>148.14912</v>
      </c>
      <c r="G65" s="8" t="n">
        <v>151.67648</v>
      </c>
      <c r="H65" s="8" t="n">
        <v>155.20384</v>
      </c>
      <c r="I65" s="8" t="n">
        <v>158.7312</v>
      </c>
      <c r="J65" s="8" t="n">
        <v>162.25856</v>
      </c>
      <c r="K65" s="8" t="n">
        <v>165.78592</v>
      </c>
      <c r="L65" s="8" t="n">
        <v>169.31328</v>
      </c>
      <c r="M65" s="8" t="n">
        <v>172.84064</v>
      </c>
      <c r="N65" s="8" t="n">
        <v>176.368</v>
      </c>
    </row>
    <row r="66" customFormat="false" ht="15" hidden="false" customHeight="false" outlineLevel="0" collapsed="false">
      <c r="A66" s="6" t="s">
        <v>47</v>
      </c>
      <c r="B66" s="13" t="s">
        <v>46</v>
      </c>
      <c r="C66" s="8" t="n">
        <v>496.035</v>
      </c>
      <c r="D66" s="8" t="n">
        <v>425.4878</v>
      </c>
      <c r="E66" s="8" t="n">
        <v>479.5005</v>
      </c>
      <c r="F66" s="8" t="n">
        <v>493.8304</v>
      </c>
      <c r="G66" s="8" t="n">
        <v>497.35776</v>
      </c>
      <c r="H66" s="8" t="n">
        <v>500.88512</v>
      </c>
      <c r="I66" s="8" t="n">
        <v>504.41248</v>
      </c>
      <c r="J66" s="8" t="n">
        <v>507.93984</v>
      </c>
      <c r="K66" s="8" t="n">
        <v>511.4672</v>
      </c>
      <c r="L66" s="8" t="n">
        <v>514.99456</v>
      </c>
      <c r="M66" s="8" t="n">
        <v>518.52192</v>
      </c>
      <c r="N66" s="8" t="n">
        <v>522.04928</v>
      </c>
    </row>
    <row r="67" customFormat="false" ht="15" hidden="false" customHeight="false" outlineLevel="0" collapsed="false">
      <c r="B67" s="11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" hidden="false" customHeight="false" outlineLevel="0" collapsed="false">
      <c r="A68" s="6" t="s">
        <v>48</v>
      </c>
      <c r="B68" s="11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5" hidden="false" customHeight="false" outlineLevel="0" collapsed="false">
      <c r="A69" s="6" t="s">
        <v>42</v>
      </c>
      <c r="B69" s="11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5" hidden="false" customHeight="false" outlineLevel="0" collapsed="false">
      <c r="A70" s="6" t="s">
        <v>49</v>
      </c>
      <c r="B70" s="10" t="s">
        <v>50</v>
      </c>
      <c r="C70" s="8" t="n">
        <v>201</v>
      </c>
      <c r="D70" s="8" t="n">
        <v>219</v>
      </c>
      <c r="E70" s="8" t="n">
        <v>234.4</v>
      </c>
      <c r="F70" s="8" t="n">
        <v>232</v>
      </c>
      <c r="G70" s="8" t="n">
        <v>242.545454545455</v>
      </c>
      <c r="H70" s="8" t="n">
        <v>253.090909090909</v>
      </c>
      <c r="I70" s="8" t="n">
        <v>263.636363636364</v>
      </c>
      <c r="J70" s="8" t="n">
        <v>274.181818181818</v>
      </c>
      <c r="K70" s="8" t="n">
        <v>284.727272727273</v>
      </c>
      <c r="L70" s="8" t="n">
        <v>295.272727272727</v>
      </c>
      <c r="M70" s="8" t="n">
        <v>305.818181818182</v>
      </c>
      <c r="N70" s="8" t="n">
        <v>316.363636363636</v>
      </c>
    </row>
    <row r="71" customFormat="false" ht="15" hidden="false" customHeight="false" outlineLevel="0" collapsed="false">
      <c r="A71" s="6" t="s">
        <v>51</v>
      </c>
      <c r="B71" s="10" t="s">
        <v>50</v>
      </c>
      <c r="C71" s="8" t="n">
        <v>133</v>
      </c>
      <c r="D71" s="8" t="n">
        <v>137.2</v>
      </c>
      <c r="E71" s="8" t="n">
        <v>145.2</v>
      </c>
      <c r="F71" s="8" t="n">
        <v>150</v>
      </c>
      <c r="G71" s="8" t="n">
        <v>153.108808290155</v>
      </c>
      <c r="H71" s="8" t="n">
        <v>156.217616580311</v>
      </c>
      <c r="I71" s="8" t="n">
        <v>159.326424870466</v>
      </c>
      <c r="J71" s="8" t="n">
        <v>162.435233160622</v>
      </c>
      <c r="K71" s="8" t="n">
        <v>165.544041450777</v>
      </c>
      <c r="L71" s="8" t="n">
        <v>168.652849740933</v>
      </c>
      <c r="M71" s="8" t="n">
        <v>171.761658031088</v>
      </c>
      <c r="N71" s="8" t="n">
        <v>174.870466321244</v>
      </c>
    </row>
    <row r="72" customFormat="false" ht="15" hidden="false" customHeight="false" outlineLevel="0" collapsed="false">
      <c r="B72" s="11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customFormat="false" ht="15" hidden="false" customHeight="false" outlineLevel="0" collapsed="false">
      <c r="A73" s="6" t="s">
        <v>44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customFormat="false" ht="15" hidden="false" customHeight="false" outlineLevel="0" collapsed="false">
      <c r="A74" s="6" t="s">
        <v>49</v>
      </c>
      <c r="B74" s="10" t="s">
        <v>50</v>
      </c>
      <c r="C74" s="8" t="n">
        <v>172</v>
      </c>
      <c r="D74" s="8" t="n">
        <v>193.1</v>
      </c>
      <c r="E74" s="8" t="n">
        <v>189.2</v>
      </c>
      <c r="F74" s="8" t="n">
        <v>194</v>
      </c>
      <c r="G74" s="8" t="n">
        <v>201.242430472087</v>
      </c>
      <c r="H74" s="8" t="n">
        <v>208.484860944175</v>
      </c>
      <c r="I74" s="8" t="n">
        <v>215.727291416262</v>
      </c>
      <c r="J74" s="8" t="n">
        <v>222.969721888349</v>
      </c>
      <c r="K74" s="8" t="n">
        <v>230.212152360437</v>
      </c>
      <c r="L74" s="8" t="n">
        <v>237.454582832524</v>
      </c>
      <c r="M74" s="8" t="n">
        <v>244.697013304611</v>
      </c>
      <c r="N74" s="8" t="n">
        <v>251.939443776698</v>
      </c>
    </row>
    <row r="75" customFormat="false" ht="15" hidden="false" customHeight="false" outlineLevel="0" collapsed="false">
      <c r="A75" s="14" t="s">
        <v>51</v>
      </c>
      <c r="B75" s="15" t="s">
        <v>50</v>
      </c>
      <c r="C75" s="16" t="n">
        <v>136.6</v>
      </c>
      <c r="D75" s="16" t="n">
        <v>138.3</v>
      </c>
      <c r="E75" s="16" t="n">
        <v>143.9</v>
      </c>
      <c r="F75" s="16" t="n">
        <v>148</v>
      </c>
      <c r="G75" s="16" t="n">
        <v>151.594899129613</v>
      </c>
      <c r="H75" s="16" t="n">
        <v>155.189798259227</v>
      </c>
      <c r="I75" s="16" t="n">
        <v>158.78469738884</v>
      </c>
      <c r="J75" s="16" t="n">
        <v>162.379596518454</v>
      </c>
      <c r="K75" s="16" t="n">
        <v>165.974495648067</v>
      </c>
      <c r="L75" s="16" t="n">
        <v>169.56939477768</v>
      </c>
      <c r="M75" s="16" t="n">
        <v>173.164293907294</v>
      </c>
      <c r="N75" s="16" t="n">
        <v>176.759193036907</v>
      </c>
    </row>
    <row r="76" customFormat="false" ht="15" hidden="false" customHeight="false" outlineLevel="0" collapsed="false">
      <c r="A76" s="6" t="s">
        <v>52</v>
      </c>
      <c r="B76" s="11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5" hidden="false" customHeight="false" outlineLevel="0" collapsed="false">
      <c r="A77" s="6" t="s">
        <v>53</v>
      </c>
    </row>
    <row r="78" customFormat="false" ht="15" hidden="false" customHeight="false" outlineLevel="0" collapsed="false">
      <c r="A78" s="6" t="s">
        <v>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3:18:35Z</dcterms:created>
  <dc:creator/>
  <dc:description/>
  <dc:language>en-US</dc:language>
  <cp:lastModifiedBy>Coronel Bautista, Jorge - REE-ERS</cp:lastModifiedBy>
  <dcterms:modified xsi:type="dcterms:W3CDTF">2023-07-20T18:30:21Z</dcterms:modified>
  <cp:revision>0</cp:revision>
  <dc:subject/>
  <dc:title/>
</cp:coreProperties>
</file>